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ewis Center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Auditorium</t>
  </si>
  <si>
    <t xml:space="preserve">Basestrg</t>
  </si>
  <si>
    <t xml:space="preserve">Dir. Office</t>
  </si>
  <si>
    <t xml:space="preserve">Cafeteria</t>
  </si>
  <si>
    <t xml:space="preserve">Teacher's Lounge</t>
  </si>
  <si>
    <t xml:space="preserve">10</t>
  </si>
  <si>
    <t xml:space="preserve">4</t>
  </si>
  <si>
    <t xml:space="preserve">Basgrld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66</v>
      </c>
      <c r="L2" s="3" t="n">
        <v>34169</v>
      </c>
      <c r="M2" s="3" t="n">
        <v>34176</v>
      </c>
      <c r="N2" s="1" t="s">
        <v>25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66</v>
      </c>
      <c r="L3" s="3" t="n">
        <v>34169</v>
      </c>
      <c r="M3" s="3" t="n">
        <v>34176</v>
      </c>
      <c r="N3" s="1" t="s">
        <v>26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66</v>
      </c>
      <c r="L4" s="3" t="n">
        <v>34169</v>
      </c>
      <c r="M4" s="3" t="n">
        <v>34176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66</v>
      </c>
      <c r="L5" s="3" t="n">
        <v>34169</v>
      </c>
      <c r="M5" s="3" t="n">
        <v>34176</v>
      </c>
      <c r="N5" s="1" t="s">
        <v>28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66</v>
      </c>
      <c r="L6" s="3" t="n">
        <v>34169</v>
      </c>
      <c r="M6" s="3" t="n">
        <v>34176</v>
      </c>
      <c r="N6" s="1" t="s">
        <v>29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66</v>
      </c>
      <c r="L7" s="3" t="n">
        <v>34169</v>
      </c>
      <c r="M7" s="3" t="n">
        <v>34176</v>
      </c>
      <c r="N7" s="1" t="s">
        <v>30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66</v>
      </c>
      <c r="L8" s="3" t="n">
        <v>34169</v>
      </c>
      <c r="M8" s="3" t="n">
        <v>34176</v>
      </c>
      <c r="N8" s="1" t="s">
        <v>31</v>
      </c>
      <c r="O8" s="2" t="n">
        <v>0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66</v>
      </c>
      <c r="L9" s="3" t="n">
        <v>34169</v>
      </c>
      <c r="M9" s="3" t="n">
        <v>34176</v>
      </c>
      <c r="N9" s="1" t="s">
        <v>32</v>
      </c>
      <c r="O9" s="2" t="n">
        <v>0.3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0.6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0.45</v>
      </c>
    </row>
    <row r="13" customFormat="false" ht="12.75" hidden="false" customHeight="false" outlineLevel="0" collapsed="false">
      <c r="N13" s="1" t="s">
        <v>35</v>
      </c>
      <c r="O13" s="0" t="n">
        <v>1.3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59:31Z</dcterms:created>
  <dc:creator>Talytha Moore</dc:creator>
  <dc:description/>
  <dc:language>en-US</dc:language>
  <cp:lastModifiedBy>Talytha Moore</cp:lastModifiedBy>
  <dcterms:modified xsi:type="dcterms:W3CDTF">2009-10-27T20:00:19Z</dcterms:modified>
  <cp:revision>0</cp:revision>
  <dc:subject/>
  <dc:title/>
</cp:coreProperties>
</file>